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6734827"/>
        <c:axId val="47853182"/>
      </c:scatterChart>
      <c:valAx>
        <c:axId val="5673482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3182"/>
        <c:crossesAt val="0"/>
        <c:crossBetween val="midCat"/>
      </c:valAx>
      <c:valAx>
        <c:axId val="478531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82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19385082"/>
        <c:axId val="2797248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8122720"/>
        <c:axId val="49180978"/>
      </c:scatterChart>
      <c:valAx>
        <c:axId val="1938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82"/>
        <c:crossesAt val="0"/>
        <c:crossBetween val="midCat"/>
      </c:valAx>
      <c:valAx>
        <c:axId val="2797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082"/>
        <c:crossesAt val="0"/>
        <c:crossBetween val="midCat"/>
      </c:valAx>
      <c:valAx>
        <c:axId val="3812272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78"/>
        <c:crossBetween val="midCat"/>
      </c:valAx>
      <c:valAx>
        <c:axId val="4918097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72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10610588"/>
        <c:axId val="80717971"/>
      </c:scatterChart>
      <c:valAx>
        <c:axId val="1061058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7971"/>
        <c:crossesAt val="1"/>
        <c:crossBetween val="midCat"/>
      </c:valAx>
      <c:valAx>
        <c:axId val="8071797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8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75825356"/>
        <c:axId val="4854849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6936011"/>
        <c:axId val="30868604"/>
      </c:scatterChart>
      <c:valAx>
        <c:axId val="7582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90"/>
        <c:crossesAt val="0"/>
        <c:crossBetween val="midCat"/>
      </c:valAx>
      <c:valAx>
        <c:axId val="4854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56"/>
        <c:crossesAt val="0"/>
        <c:crossBetween val="midCat"/>
      </c:valAx>
      <c:valAx>
        <c:axId val="669360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04"/>
        <c:crossBetween val="midCat"/>
      </c:valAx>
      <c:valAx>
        <c:axId val="3086860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01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