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9877412"/>
        <c:axId val="85341129"/>
      </c:scatterChart>
      <c:valAx>
        <c:axId val="1987741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1129"/>
        <c:crossesAt val="1"/>
        <c:crossBetween val="midCat"/>
      </c:valAx>
      <c:valAx>
        <c:axId val="85341129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1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87378575"/>
        <c:axId val="4943200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36712398"/>
        <c:axId val="56599012"/>
      </c:scatterChart>
      <c:valAx>
        <c:axId val="873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06"/>
        <c:crossesAt val="0"/>
        <c:crossBetween val="midCat"/>
      </c:valAx>
      <c:valAx>
        <c:axId val="49432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575"/>
        <c:crossesAt val="0"/>
        <c:crossBetween val="midCat"/>
      </c:valAx>
      <c:valAx>
        <c:axId val="3671239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012"/>
        <c:crossBetween val="midCat"/>
      </c:valAx>
      <c:valAx>
        <c:axId val="5659901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9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932.617001072925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51.76779706383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99.484055467411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383.735973867743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685.470343508403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54.63093478669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2833.65343175412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282.03056125949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615.87809043760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77.550383786603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432.230112724776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28.173331683852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165.617062640985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73.30360248969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846.93302740615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14.236146653504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620.3609870002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25.019844803035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655.526133095306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68.629512771208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952.680301643794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747.03223998941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880.19578548802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78.94809616904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079.94871552213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389.226755469157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31.59292436802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369.35463295905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642.22769393001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56.215108763397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228.781188784238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51.032738094002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943.6815258634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26.63529513129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9.4957200173111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323.361583964481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565.42762757809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79.65028150012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935.94697625492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13.62732196153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680.7465248152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59.31136361533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3.270961252401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28.02441400238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640.0368857652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292.64107266586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20.52619208217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32.064444885728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3271.033074293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85.11877193906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608.398502282526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56.61441174924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39.42850494343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44.865145137772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957.822085259175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68.50289495702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827.60246307309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326.747405556488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850.093090086758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35.98245200243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264.6715314410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74.68139690299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370.00301849425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59.582033684285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179.0220175046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37.85753697140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595.52685600527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50.38858505032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428.28761449728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47.57542074235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713.299005950803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87.96927914640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266.07174775479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97.769700253712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2488.65517012299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30.542778017083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78.31719448911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69.820479780662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797.19276051408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36.45197078886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760.96565255505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73.571080317972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755.637475085019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724.219212666143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36.3403083505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29.166729072715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808.335717078617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29.509159229347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606.93550590212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57.201989237097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606.492555057446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84.96715744762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782.83575365330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63.802871838675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621.07775204811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711.532298639567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469.993340666915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00.115712321045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415.73548335010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600.73575188002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556.748687089353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29.010789006547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412.474594379052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351.096144858034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2611.26656865825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49.011798931366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815.347228476008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40.88455345204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8108.72074804463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14.711002650894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854.032468468128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07.154994344746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2878.54440902215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91.91975373161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851.08290816008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09.266069019477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498.86083963309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55.689413116226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2442.27436826661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29.725871118821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511.060632945593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93.242768077553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874.849489195976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87.925615245815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70.955321492172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778.82502386032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546.03173233229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09.65825705902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546.4317805673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17.36906394731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677.204493848395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709.52619531860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035.61357934626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03.83654202223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45.5836268444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671.31081919698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755.99000855204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92.25869912473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494.5195107130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82.744557056044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511.92258699439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28.25455042238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920.45503294605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62.170914105476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530.397832915659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92.126036026342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399.19623137577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22.24916738143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85.50671675613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13.236574517447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941.7954004844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28.387147603457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56.840708802879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98.194195398065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834.58972829460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92.88744167157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663.757636952701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39.716343612576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186.8629984672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34.81137249444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382.67399298617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05.590472806324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873.790370752477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45.18513340274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82.924346872139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71.35775687685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522.92087093151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24.63427262751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422.212808064511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07.379520542026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777.349773195978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00.17408472037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259.24030721828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05.367443545584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671.792662372814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604.28471044899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48.940551323795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66.13559928581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689.202458747201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32.53977392204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533.63569768793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13.32472407529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469.53108567559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07.61097763238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558.394683646961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824.424324124696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796.50460772759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88.695167486913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3030.2178369546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57.326119748585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76.959907528295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80.328051799787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40.1134255885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46.067641530487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84.602710570839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08.22751157390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565.1390194922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41.83021719520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585.77467308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20.481610045373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370.87767398847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14.413194765258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887.859046506794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63.79872006351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285.8650407005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87.180026870787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81.112730452164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62.4166806004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492.84486403131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20.123323299975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500.561897071885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30.594599052129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606.83100675641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07.07193243097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878.65510541758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58.818414264088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409.315098000024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54.78286722049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332.81528796440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248.6552645318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3652.44745825014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16.939409959342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193.4399333235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82.737349517415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900.769706776368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52.917100139058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524.281836997812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06.923660978044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653.429417015379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05.001384651584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63.724168515935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80.86847796126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075.4252435113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33.353180676367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096.58335874789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04.26749936964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2800.9527201046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42.964355541482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176.00576326152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27.960195348623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715.378425322405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368.381853703124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281.9937815941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362.059214163818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74.50219895467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92.527433287357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005.43239853513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50.88269118204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175.41515687023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16.379897680741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282.38052348586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38.955893443027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387.8542136771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388.629472126904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018.57663169433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06.44428900084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43.649566430596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72.618220580918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2703.14367582154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47.342962569502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696.796980284429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361.4979663830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79.55649242277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07.475991447757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62.892299117164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07.242525781186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11.886357760288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30.069209312999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014.23961564057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82.983176053541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348.1876167852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397.299874005115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789.644162697016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90.224188521582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62.539776657736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98.562508314866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363.8918967004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68.536049853288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13.940660804152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82.585531252327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437.36207679727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91.903628989728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060.3887048581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286.360107656976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627.976295210527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43.453841922541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11.641006312677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62.875467974267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385.197785993976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94.55915008402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809.530840147064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23.035966692809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492.5116804786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52.281494121002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516.29409448123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710.05465005678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276.328609706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06.029111288384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406.00261166465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93.952060291967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868.516834056535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45.74392931638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894.861217791624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34.267368837265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167.76407224891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362.669529654409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3626.80458155966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13.517920895904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064.17455092672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92.812826808062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463.06204991881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98.171441584089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920.019201626633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64.76793186600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789.95411346635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99.630432157423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2630.52426599355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97.301667391016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721.28333865379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65.60596692795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533.702572561949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716.4662706926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575.97368703285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706.05620192282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819.60540181886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90.64651184125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2776.44612282933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82.938759754308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877.4075364814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56.183502928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853.4871982728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36.114960479591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986.814811539712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72.52028452874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823.716180246693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47.97198640954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116.99680181108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87.04130930616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511.63821981423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83.565661430551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261.624386712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49.76826891297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503.85498731671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59.859850327887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35.831263979895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83.117971817351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413.444384171599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49.663702332307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868.067153842778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74.27291545625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987.873415816561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90.522072388328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607.805069134971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617.46727212359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57.2567371646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47.952866309823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823.06512562665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95.24824340994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039.2130851146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95.072144388864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871.146995636091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99.739480201121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302.995336629062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56.1350098032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35.54052977806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79.146271385664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554.570429163139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271.299804727626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44.50430416177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88.32547198992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611.465773482337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196.56505940423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89.412653608004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304.351472407021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74.283293420381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35.742250575238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5522.6652414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32.411210986212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635.983681203125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40.224165289692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314.17444885026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02.875863065254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98.50812119888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00.855522016133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84.4517576770345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27.854064998173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675.882397172176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56.04709776679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102.16155129131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68.558862717681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354.277631797361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712.2831205085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927.0117734845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71.93425646088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550.73300453147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81.150830348634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288.507082824645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19.45817314191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32.624619503251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70.51664752576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735.08537473982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45.52006550828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640.84935591047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13.361879762116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95.03950780495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60.162723410156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116.12532946518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628.050487891163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060.3463435031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74.137437778223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180.1261575765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08.429697302816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596.357344816328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57.8259931531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235.7371363998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12.837584963683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528.324104957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18.193368738558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254.817763483512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82.165643997431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471.58766551818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98.465930599401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546.0433188286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16.19304896789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286.4224762707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380.931500803349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74.141301205787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35.690913084507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542.52686850071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54.9764643449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83.19976452087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76.48428891408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438.62599268999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87.583122942436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941.321038446354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66.566553744573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485.922265839709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91.860241316005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376.874848755356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82.331028046328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715.55019166093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730.299381630168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361.616875914849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273.864000820841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64.706592696306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45.929860821855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656.454315950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31.762637994505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562.279094717565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621.749616984121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510.887730586913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166.724945028403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098.54253126928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719.59914944193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810.94596852345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15.661856338797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668.23933777665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673.019461380366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853.98156357815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14.246848483337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653.1679581296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24.223701391426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841.834459007488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55.397774100006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89.45333966479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03.59746800686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907.2982085174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378.99168377044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772.979659655948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34.221518461227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314.8626787535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08.809532173349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880.7655533219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32.006651092339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45.520961863924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60.698323681198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514.3894547897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703.539874775194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540.5860933684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97.585117243004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71.84610977882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393.680134925058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180.93185078279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97.256025709029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507.983401169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42.862828265063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111.4862769383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06.65069316956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858.4292915188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47.670032802294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696.263736624434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80.874555689844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07.70876814341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58.941227102819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421.45752125306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79.559202428438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671.6733734157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88.507277222123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150.445630648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09.074748752736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657.2361820886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20.05983673344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393.12608243075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767.88424147052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2305.2572365721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35.850860764737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905.75369853185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732.294088559646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904.08632032921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32.028499231677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797.09279253887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28.438664870873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245.8232566654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602.676940496975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999.798439748624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205.859408385022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5173.8174076056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60.999113968069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751.489856777466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338.03339060198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915.837928116785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48.482774028956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146.28905948465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82.790721150298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539.123334935973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51.318623498596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067.40562318943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94.889108487526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754.41783099064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14.481445625959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708.18175908083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06.534982223516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997.914119367542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388.54520152419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817.018628513446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40.81697542885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562.47039863593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50.43959025252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830.974685771992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803.99609474679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354.2174082360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41.41937492152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395.9888971231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93.46173820821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632.7288629628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00.408741676028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097.17466879667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64.359086852498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482.658958441764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99.624835265545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627.07819862622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247.372189066656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226.014632691537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18.24934290408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990.86084183209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634.959083695534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601.16005606896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80.38764230402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021.65670919466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66.506355594999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919.35179011257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30.71636104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419.412820360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70.172688151191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542.99085881335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394.580732171469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2045.4046609162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97.869859648427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264.4249974161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54.61756473698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821.41191658192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91.500477628009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853.254350768676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02.54565360581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502.918407149546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83.075325073982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351.8078784713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82.595107717177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535.043977721624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701.869219563339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341.091928137864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21.066759449766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636.271571644243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12.714177667302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322.954188904238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16.48515995020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471.15658072614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69.91575075763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468.787498457145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20.558337359693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4017.69873350229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54.71692683812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498.1745140844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09.344160452811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597.660600125386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52.73552700540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25.87804648977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27.45238010072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941.019291683365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95.423479887225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729.910213132489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370.275424589071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807.755739015855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47.71273821763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264.5294500407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10.743005826188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385.336500136614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610.51614129873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259.38245747576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59.651997098685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247.88992879133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14.962336398989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4185.95459694618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89.42244612741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286.54853255645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75.832482599096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586.64452909333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40.818643377331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544.2275683974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23.478595051759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25.4369163958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46.319111036886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3560.7731367426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00.664060563831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2368.61488905673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744.37152322221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515.32894541115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85.94251483882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380.04407324858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63.034261079897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582.30553521052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60.15607259434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642.464032631844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25.76540209673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499.89659779067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73.23598300966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256.81682085562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72.780530667757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961.531827809985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52.250492526879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1308.3723059902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58.951407496516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325.5077274655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23.69527295666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217.59609433078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70.71358011720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279.25855811008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630.046914736048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5238.7994329378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34.017131478531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401.33636482891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57.848887721897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602.19182701579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33.565445455452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809.21366107501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69.23707741086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384.09289405908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07.470309610766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854.900321973523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06.430044173279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45.90289022733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88.00850787103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091.22280376366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25.605628056489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12.582148464038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48.292483027031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53.930279668539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790.270225300742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596.269996974616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48.43990324244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534.42647243933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38.805973824652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648.697961823462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37.747096729651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5737.89679346811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25.9530555127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63.867549775236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57.185146593499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3354.7674965518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82.7651826410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830.756053166938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753.455826955289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28.65211785287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03.98745849605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448.88939390609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33.79006702578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442.58347750667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17.01904496622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567.1578868586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04.744323460305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767.665345726544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70.54626596966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494.639303569147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83.486132438751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319.35081290057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57.788938686476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809.55772694686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53.777959305239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681.2555545220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59.669438853648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014.06068707754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02.419519760083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452.13464464101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56.297657063146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551.697921292044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22.93374907553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998.44105222305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548.38625974152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329.09200806481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16.01497387496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693.75316646078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57.399210185814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640.31046202564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19.892607352134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472.921899624989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43.284634718121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765.93235933092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15.113482007325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629.939031836035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37.384441092934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659.934748465004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14.325624221593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249.6718923426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338.06845778163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815.95776166069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42.466100268227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655.37615237327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21.508598870159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742.875271513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08.38275895763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728.783225597758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24.367766059823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705.9200682068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88.01406497100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1066.1079667741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10.304549036375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784.0513827867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48.248148427972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726.43382632053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62.945225979023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651.077764502304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748.223585475191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060.0188020433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84.355183512166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4617.21627286278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24.36705655191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874.52778271193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06.02570653239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296.080198367406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356.69631401214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242.684432026045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39.849385759567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039.80448360521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92.26170616191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947.958526587835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91.555604966932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031.9007257702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28.1068855024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278.466064072378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32.670113400991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54.44463039663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81.955424813328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4786.61515150768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45.140817963269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947.63258340776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42.786571262377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431.174762937281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48.40248520210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128.89944308119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72.26999401797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424.465705284119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76.846895327221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585.225287392688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13.13823362807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493.597592009454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93.513807904607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936.783290463186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360.81661668765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642.57228316986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11.89899214865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519.05916313372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713.32091536107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546.0534725167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72.243836550149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715.49216955422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14.19682394128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599.921513286448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43.215422415201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9840.5853757569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07.60582923636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584.171311424522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43.93433703984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686.10592717444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53.496987110565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019.13167171363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824.923417027462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91.053919581674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80.68136079581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26.082395948173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58.45721544184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600.0019355165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98.931841521712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03.311946305435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58.618549921042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213.67394470764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33.3004008296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279.94235430346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44.5393292155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705.1667488666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89.559714726093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323.18061752606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72.71402747040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700.055055588459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618.85384613004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30.501581277162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42.171258391261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328.5142271236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89.246567835837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2911.1414020692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64.73219806472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53.741628034288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70.918388398356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63.094703380895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343.27413282109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026.9310020779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287.417562396228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291.31265512127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375.558234553543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584.126191484305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54.686677112852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803.619529968362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39.29766757669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048.7189161158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84.87569733790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005.7566573511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647.65489343074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25.760907829645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24.382715015904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068.21677953809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09.025171088371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75.612640894089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36.982047749213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151.46187460621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33.59875179578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389.584296356681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52.37716029882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688.898920932802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11.875907733555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00.04153677264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87.27710418710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157.9513562599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22.83072669016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83.06823963483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47.09577236356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764.535150997918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55.546982819016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18.95929590063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42.822422577756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748.163991470452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12.26959874976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470.456030453388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37.81533790909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521.326948712441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82.438657278802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31.07312773233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20.92208784345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70.53226753716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96.525486523964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880.340580331118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70.536421346635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988.02672284266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335.522658150688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079.3320297122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58.89005629134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207.32844513952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39.057682051785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414.329913959991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28.2461220515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372.453274915697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708.94147401671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562.369894041793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348.39469497001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258.949643820447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02.64681130414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2020.6074106142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93.065121522303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203.74875581104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46.808506815051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4035.32456087625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56.812703958963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13.21828340687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57.398374341183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862.411758856366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47.351095403609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547.677771133023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36.269589110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881.1873420719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36.675050325877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232.707337728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92.956047646356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68.27982590853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09.327849073612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92.0496339860713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87.641654518562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3091.34163674532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57.53851986784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751.108621285538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27.367353797576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513.0751622043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35.896810156351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90.906991676084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373.789549823403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808.29057064721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708.18196974738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378.6858779622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29.938298262032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480.1285877508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50.86743173560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012.20231512158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02.53035450556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2332.31536841801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61.054284566855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356.75886011415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13.75261310289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512.15096830501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708.577631361584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936.57524419867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28.610077430289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734.43495588880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75.96328733487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149.63005897966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02.24547494831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090.7977377503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67.27082787489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01.282679091151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738.389832356642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2014.27976722672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76.260461325268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423.0743197029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623.749833397842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3047.8309360876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86.63557013965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635.069580568104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82.17281258835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217.54721054178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46.022463823122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740.707875932853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369.529050212794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91.27108347015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69.674870557615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670.438528840668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45.650660209012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054.4407304101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97.28281896778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451.8298918849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58.779262678268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610.6715599740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608.39316244629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550.8531015506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47.88601015988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259.9806426158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96.605484635276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642.51124211515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94.913562741947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224.24104149472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71.480461507462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342.872332789322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43.44207030690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515.92358428611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89.272409941489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853.5492911604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725.644663099967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944.81720349913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73.396344041441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95.590233964556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704.35725552313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419.31141239031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27.505008827519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964.67051176886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38.735409434644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6311.21996566415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98.1731963520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432.08476081784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29.30497133993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835.06179862187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380.877046742478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81.265991649126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18.74584501312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962.160532164869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86.777314170228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56.464688449836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36.19959418517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039.6144572449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47.691571757359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607.20062239292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14.548367514415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3861.98166924943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12.883618860646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099.51449713471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45.71886107851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865.349650413803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78.699093943679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575.0768441904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98.19282534474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281.9627162458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28.20940157321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044.98737775088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21.45872354344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517.01902334737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56.00360704888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79.15168921094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81.3974301399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2085.76433417424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89.601166995352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03.440269039061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66.71208438084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3998.40503787805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46.927957361974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722.700459164532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714.830620691141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183.8247752511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614.37396867825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6830.5303260959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53.29540214326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65.921347682401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77.641188836102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4132.5886489988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35.15171331644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108.5888319835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02.185634231061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978.818615095086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64.83331201918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550.412652620177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40.18329365861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2375.5447757348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273.915824177589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436.005837950723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94.847363347926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914.582220219121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63.95110009340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615.006711744187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811.75209045208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493.22832371403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89.46345480794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271.53513047364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04.462975917202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541.310357858366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780.138747899501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838.090658178008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24.63016078415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989.6622286638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47.559895760062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555.817602930465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96.79874115358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358.86929362376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375.76925845260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626.89276624311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385.676703461956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578.442322663205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24.307742729693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023.36193370919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00.532226496286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607.971815496668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39.8187441243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745.073702008072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55.93837019916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16.61821429621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43.343975053393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113.74595832191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05.594908330921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893.927706075256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18.89290706695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926.59322213067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28.726560172599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52.573130885118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69.0916651423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560.47647502837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10.206123678327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885.66989143809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26.689242579604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520.42701134994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26.728413402679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032.07930158901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678.169883536192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308.5500395871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89.3794234018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894.628872691891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00.98039248379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023.84636610525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04.077692056486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566.177550101855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752.762649774462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362.246526503313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39.251348118999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298.53558139484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18.110814508934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299.407955135342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77.8267771393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186.65013742291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05.60946599879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809.13298886578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37.70368765151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952.518504498077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67.612562237211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24.339588383697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32.0922894066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484.01099236167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19.222425149763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452.07093444871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44.720429520806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421.240033976669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68.25875137265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2663.0475534316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50.665372695461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613.28167336833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29.364975127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762.50404866356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720.330287308712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716.9939129035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51.57556672612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92.145217031125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642.242315656337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518.81759474188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62.77180699235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978.56347619961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435.399034486859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4630.0476781214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35.895254224613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010.46171971165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59.6234512222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638.12825148304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376.48983501678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414.440603255387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14.615163190183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780.063531527197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483.51158724142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837.939265029493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75.726058989514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743.697834648343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748.36425706777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118.51216357905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27.18993341028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336.67789497716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609.063615815933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963.81685873554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58.65039214571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800.5271349473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758.85442122334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507.496340624469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57.49061033312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74.67796408408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790.48297390931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541.765703701861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220.14943993169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487.309874048004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22.494176074578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151.57230970936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388.46306923323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858.26486184454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67.17036857074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961.836839725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93.876780728267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460.780363400122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88.96815495358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730.515809867669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20.55429306344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699.57599345211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33.03922599295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251.8893421031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77.422689375228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98.707228708291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62.383149900301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26.78700538991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14.256632322365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423.722520724256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96.27697826321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589.093367450574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92.2658898775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505.47811324106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89.19541284643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682.620838766317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08.772958262645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888.6698701991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703.19297040406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841.4448750251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86.806512596539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568.542627488169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04.39438689945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816.36419776744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384.729758737905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961.30683067784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17.35227180986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098.18974256377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36.197550214244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637.499047892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29.047445057969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550.79062943354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37.17053509923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049.1444828066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47.54739904171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822.3985550500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342.164373402996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992.42160406156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30.66174649878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47.386792694627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388.462137973904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578.61059713011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17.95202441693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413.091128706205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17.053790106261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71.63623260111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701.02936706203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3362.52534071559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3.586906969614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25.21873194164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41.60040827985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937.314284005725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245.56389461860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525.81908358334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322.686465381727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955.8725687438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32.114561947471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718.35911204894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311.037618409889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331.91339682143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97.843871692707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98.30217140467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99.528938689647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425.0191782157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85.096079646061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533.19268851187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41.638886925982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399.51614011477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50.662403740627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331.57584940646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40.121103485616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681.30618893493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722.159866523603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927.684255330053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06.46599846051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18.836008551273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92.5979675244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477.27250061017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618.144098522103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232.76868753322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42.61088680319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719.236597483677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385.22338910932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003.47634190482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85.94476547350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2353.5296476227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87.900245066125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638.416503129403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92.887651447896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65.70512269079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92.221598486787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665.48073779262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00.104085055512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57.25915096365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58.721672366962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541.886326492763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21.902831938595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737.625593388727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629.83870156709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80.844023898805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08.46997437748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473.02636051425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17.78935630085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534.4722361089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57.804612186925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23.848259120303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55.129529321303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241.88801158555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41.74971953746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902.28299860835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48.23148957939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828.41551135266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297.098091021265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508.08787133128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31.628020156528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072.3568682486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98.08654607835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004.2526131352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760.849029747859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37.834352343686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33.557072944258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504.3169447071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59.967907131719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66.447863858761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07.131160242877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29.23903751033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74.074735868521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815.29698941625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99.952731495901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201.00161582886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25.35324667556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890.8681520314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83.993490758089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245.064062021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04.145851277728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621.213582315591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52.31910595044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935.22256035066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12.418007114464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37.733055722304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68.626297334706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77.17589201358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77.050157813854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59.292287113403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61.03909274722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34.941588264491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91.413972817353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520.721406542932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43.274577237921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348.87401574104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50.393507000299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762.47855843812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89.44415368366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950.640015181248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644.15401446518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702.00040730739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93.197542791064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714.36979680814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52.30627421841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818.97733716358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41.849749550654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169.5331022527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19.054255517413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031.24053102099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733.84578505049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29.972476021211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35.212701939666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277.199150976885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63.5192266612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35.251329921138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62.02923125819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109.28873379508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713.315846163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022.43848930192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94.59471295396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1056.02828924294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682.559482316985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368.66594381116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29.572493989196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641.178780650073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94.05968843034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232.73580765718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88.427025248529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305.7805242189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15.710714748412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430.883850161342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382.24180648809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354.68674847298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92.074865375905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682.296089638551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03.282752850433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656.76859497608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356.240653197748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751.572760196957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66.5978188488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21.83275645480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99.516147143872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110.1048433614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06.74882940639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368.054187685234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04.06416736260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56.231636904455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646.37317069680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602.83900748435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39.92825916119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435.606622430242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700.46399036001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19.59922488933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76.55745580973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260.829834038894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23.394559561176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545.88380120282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60.83127116151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554.627663291008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79.56475976408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72.64007630683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648.5817879389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159.8016733222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45.707799087762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2369.0577688555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89.05918284353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77.66680730336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56.966468474526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71.128050052775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54.10836515509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10.705861696873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69.22054155749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301.469916197406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394.36932512836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286.32221633364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374.31104929673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77.12376959583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30.971480716545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397.434301059385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370.69142983286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602.895195883603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73.170330637285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084.67895219918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43.785489537234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392.67329165037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90.820405265426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308.46220566034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60.730209141642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128.5229988232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338.6246171080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455.08807134610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65.09772055029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612.4210181964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00.782222397869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352.06429753945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49.999080801192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46.789245341198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25.872087829651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584.18626756873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685.699089339644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32.597892944118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769.374503731029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416.072732084791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17.64401397587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157.4837699045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648.586361986822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4061.35698287712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22.572313175671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575.83877948466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368.572865597341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610.096455895005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44.45571254846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409.56592690212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336.265528800757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686.508314824151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80.36203053014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361.8220196490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395.33080823782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994.713325463018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713.844696404268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715.16600267871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59.247141203903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95.718129174327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86.1866334049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559.20848127334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716.584595819811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170.7810132091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46.765342706338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282.075475765599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44.796758475238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460.345462472397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47.416494966091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46.96333847150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53.955614415399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667.190366614749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683.076814996454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29.469381002648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23.35814063211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2252.29704809039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58.856989121335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691.413581585764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763.863429187341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351.11049744621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93.10774456183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639.93760194885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19.078665401762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306.48748735606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79.55581348553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750.3983521914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62.397966078332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308.90089840076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84.96483217374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4057.96156803982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65.96159534681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598.722774161696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75.52637845980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330.191983716415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713.395243541004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5372.88819222179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358.27190528535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914.371397323698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39.335082133122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730.236800857943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68.503536332335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102.95018480321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609.454206917882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950.99182406169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36.73575924269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125.1517369604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67.23117283763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315.03131932188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36.25458957913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437.20350801745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94.732340818838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272.904691477435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80.073432358256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95.4349487964641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30.126334009935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97.6695450840617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21.398813566867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907.186170314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734.96302998497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61.45574225540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75.199995108396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2015.719661942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358.730801482179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059.66841954832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86.389964839995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53.087739718368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67.693101387063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20.887218622328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16.480391540165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828.51946833811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07.637600060778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4380.65760180712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285.43907842797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860.62268621111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43.750235457195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580.476117247579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83.397833287511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2403.94906476282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47.931324691348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3587.97354131012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701.11021609454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249.78869070252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257.040177291899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098.66865990811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25.307469816347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130.26648170156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60.621343209416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231.60349490791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199.990847267825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54.20443651797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93.08159180614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574.291948446761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669.834128586669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450.239738266535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248.56958915666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309.5151971857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90.582485891015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608.032735198168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84.82014995317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272.20447300679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45.345191241742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3298.706965374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05.451532320702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073.04258329698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05.06453615971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6367.54256316334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726.252441088881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2242.9050174589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779.49792107571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244.8090611281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86.740511323495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884.42201685744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02.918549736741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320.383292762389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82.705142494727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386.450035886202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84.846179559193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970.2063676629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36.72742832721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705.02119068898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73.073016467453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388.64701440925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64.65787804028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521.72054421746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76.152423537015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027.18176861541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86.623649832758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2762.55765476958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84.672877648859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858.048995719295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89.01958612113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49.01655082022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44.06672897900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973.941482667808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91.20131725610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042.5536040722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42.115867912204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482.0180789929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37.025192176894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2211.04161525879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87.66218793784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515.665398103872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25.26764512857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145.4845010071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94.67983186560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25.099076619506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41.97875038165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160.27107113242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15.97919958195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427.892446794325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11.670258198051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207.88746917487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52.465650709193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534.5897994438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37.211888678801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395.9531308057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88.74334659278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364.60139009334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39.92806153152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257.39170475172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317.615927750102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645.962167494486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63.92219558821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81.31456308002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55.749910841213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320.68911075781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715.739322797296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174.44864167234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60.51251844360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566.5446684938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50.541092147139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652.4010823947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88.011050585177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895.898409795368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83.22409358102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669.24332689272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31.387547892436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442.376215331014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68.179346346572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3522.265534707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61.409163835244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68.90245068747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48.45274682682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36.64153053321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35.735866816031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242.97467668464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51.411387621334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34.187433953723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76.84249847249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409.17558097887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39.4733128000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395.32484554582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338.645513998331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095.21727530116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742.937294664186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641.121723567544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761.238376546206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311.08067292238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390.323904292888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85.964732944724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83.082140722392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892.045471999758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90.716348458563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2136.2491684461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34.252241508071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581.11588520661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62.076071953278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889.90510795566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92.88469652132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20.05573668258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396.32544357060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14.649442667361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16.899300100068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78.348975597151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327.091928564295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428.286825487031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82.22578455081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424.879899894284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78.76794866222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37.334281405273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20.20035484157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993.012118089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10.023211768402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637.11145761773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13.830895967101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719.7534446490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42.23780283032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071.30790354637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66.008264370691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665.464146993879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82.33222537994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488.486969432935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91.799097893213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473.47414915737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61.305032485546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788.22096984119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12.16653630300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668.09266815371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45.038318185455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664.92925184849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71.559234030745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571.69651962670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63.01572883075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990.26921246517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79.72793086144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2017.1363598954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26.869153808859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405.471690549785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52.63868158925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788.85912007242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75.910104906858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561.4389151676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703.524282630667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080.65674929053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54.323904848488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327.40788594933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62.665185303389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4033.8339700769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19.149884111862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593.9065881526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38.54763929148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686.518886065299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39.11134845558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977.65271066051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85.615741414196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272.824807872699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43.841818758975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525.337830008355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67.076030473891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2285.3462533881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21.67317540944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771.305790714121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10.667911208884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690.285465654587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724.63242340255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540.5039459039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81.494475158153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983.888731583526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03.586239188229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438.184823675447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303.388532983936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820.91220344762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02.047734734638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368.97284052089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82.8652471397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926.38533593786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18.79218447506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735.3000968891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37.127806586765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46.796778172103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99.494781990273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102.61159278807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815.280381337338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216.70004884147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43.115491544765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442.03096202298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99.363806395082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53.66099972178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82.830586915834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688.19162130006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67.716720857355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362.70292825438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4.518315270044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746.84799473903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90.653774250076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461.956032673818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40.702391990123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035.125814958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608.01190797666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464.889200704689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607.023175219639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667.267889704539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39.582100757614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787.28846859874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37.56115859847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94.396712723419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800.491600867016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679.901902323845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53.966017576704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523.345551550958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98.09453597019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681.819693496615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46.567574553327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2153.45559231397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14.667994478981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72.22777932224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13.429831728963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67.845468437949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02.671300804139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575.945955783511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46.966049008574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514.430316039252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82.58967082201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759.9015239802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24.57839522411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453.744199205734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87.36445543290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011.8828787419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99.448585116759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158.27541943592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662.974221608979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975.02247221380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395.375597843019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149.6090730386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96.11115939457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965.717348007728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94.248909963808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3317.53289769948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93.061377529383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266.575310338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81.897731347586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451.85994024161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600.53894678521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550.60017080669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53.29236202223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956.794817707307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21.467693697426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620.73997399936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77.865426194659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099.9795240789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89.936210574374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387.05095284305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56.36771407582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412.02089512385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56.703556643149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754.380832918869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70.21847603797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203.259312230914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03.90401343049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602.313285217662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703.280773366717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963.41566430908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710.137556613888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364.6803216841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876.552958616693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720.38038737473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38.87819398189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770.265885399888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64.02230652052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063.80856368947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16.279449456947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781.6472304953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00.30044781017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3201.3547168348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28.14960299288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953.918895324769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59.15807479637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999.538810613112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77.61230008143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77.170040602637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59.04887769786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692.090515486407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47.798297425453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201.5273467024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23.34170237421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06.841192469051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19.878229635705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232.30615232476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80.915238511722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656.218342631619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85.553185045501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459.75666381147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99.222608395705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39.737859636271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05.014262403631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597.78630016033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81.199960895246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941.9988966361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36.78670608011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536.27956100965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15.361917400047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953.576735193117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53.60477747902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457.4517520629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09.08982770925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751.634435784889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71.267616000169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009.15086115745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51.936924945003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023.285512957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21.242412154704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76.81235931270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27.67113025248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042.23421935583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92.14982837599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717.99534283738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97.66804025653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611.873341974152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79.46074000515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706.70159547017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698.690702208139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470.7450678938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92.437147994343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45.57762069074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20.52918564016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258.65058273669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08.504228759277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834.49343709294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32.77561351146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756.54519490303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44.566081863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606.67385680326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36.682001276977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166.0312756743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60.694269305295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498.37314535783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89.58466812587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3411.6168565484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258.229691148351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568.59606962795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55.98263836709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585.11844534591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82.495524271949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096.06341463195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57.170472560181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2474.91574493594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12.596091920304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38.18543836671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65.222345121824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3110.5267598328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83.355215685138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6726.43858851448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42.272811254933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247.25538024226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72.88672482684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402.01394831393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724.816672793255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158.68696548157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372.6099002426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2273.96337597253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21.432969671115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935.13000051841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33.052575019103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099.02342758074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88.20672347955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505.47595906714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66.00866135789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631.5888044917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29.127465296889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484.9978851513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53.28032900240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829.28461061007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62.311913255856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111.10276929544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61.831410303108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43.173382709209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377.280160785514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421.21237524071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603.807065968925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976.40837078878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56.6581735931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867.485819398246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65.91048827559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73.142526515588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13.417686131967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738.439042515711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03.592436244028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174.16495325808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349.063025282338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533.0285142558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28.19725830092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476.205239866007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264.66193299517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765.3409211209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620.669930064471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686.58191424893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89.322127165031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670.16577633748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95.868650951722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768.77311894248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291.658631948985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094.78031018524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30.978790780369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78.938474561264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79.56923430346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954.835847900282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67.559571262042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995.28143995717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303.98893822743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866.137853871471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29.120409351427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080.8284557803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16.12683274239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105.61931652857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58.15199313817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382.81692900186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98.358715025164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372.75708126556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19.921592046175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760.1000101449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334.63166303835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605.545474299632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47.66553371694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950.888788758919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60.791132859681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807.535121113541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38.6953396457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718.101080285801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68.32473839056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508.30258584086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62.93940831718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205.26078220582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81.80381328705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692.29665642669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87.03452736050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357.024802282726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48.81330604409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045.3110346951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17.63004891271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54.823509958948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52.51710227016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101.0350096871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73.761840785886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449.25812422798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350.39521185425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842.405763098896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81.63499050899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