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20507036"/>
        <c:axId val="56958851"/>
      </c:scatterChart>
      <c:valAx>
        <c:axId val="20507036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851"/>
        <c:crossesAt val="0"/>
        <c:crossBetween val="midCat"/>
      </c:valAx>
      <c:valAx>
        <c:axId val="56958851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036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20762262"/>
        <c:axId val="87545499"/>
      </c:scatterChart>
      <c:valAx>
        <c:axId val="20762262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499"/>
        <c:crossesAt val="0"/>
        <c:crossBetween val="midCat"/>
      </c:valAx>
      <c:valAx>
        <c:axId val="87545499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262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