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49959791"/>
        <c:axId val="21929921"/>
      </c:scatterChart>
      <c:valAx>
        <c:axId val="49959791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921"/>
        <c:crossesAt val="0"/>
        <c:crossBetween val="midCat"/>
      </c:valAx>
      <c:valAx>
        <c:axId val="21929921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791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98303493"/>
        <c:axId val="58701231"/>
      </c:scatterChart>
      <c:valAx>
        <c:axId val="9830349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231"/>
        <c:crossesAt val="0"/>
        <c:crossBetween val="midCat"/>
      </c:valAx>
      <c:valAx>
        <c:axId val="58701231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493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