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40084245"/>
        <c:axId val="66019815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19124376"/>
        <c:axId val="88178268"/>
      </c:scatterChart>
      <c:valAx>
        <c:axId val="4008424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815"/>
        <c:crossesAt val="0"/>
        <c:crossBetween val="midCat"/>
      </c:valAx>
      <c:valAx>
        <c:axId val="66019815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245"/>
        <c:crossesAt val="0"/>
        <c:crossBetween val="midCat"/>
      </c:valAx>
      <c:valAx>
        <c:axId val="19124376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268"/>
        <c:crossBetween val="midCat"/>
      </c:valAx>
      <c:valAx>
        <c:axId val="88178268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37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38774495"/>
        <c:axId val="99770283"/>
      </c:scatterChart>
      <c:valAx>
        <c:axId val="3877449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283"/>
        <c:crossesAt val="0"/>
        <c:crossBetween val="midCat"/>
      </c:valAx>
      <c:valAx>
        <c:axId val="99770283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49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94045161"/>
        <c:axId val="79548750"/>
      </c:scatterChart>
      <c:valAx>
        <c:axId val="9404516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750"/>
        <c:crossesAt val="0"/>
        <c:crossBetween val="midCat"/>
      </c:valAx>
      <c:valAx>
        <c:axId val="79548750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161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