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5318235"/>
        <c:axId val="336500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45454283"/>
        <c:axId val="99463763"/>
      </c:scatterChart>
      <c:valAx>
        <c:axId val="1531823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01"/>
        <c:crossesAt val="0"/>
        <c:crossBetween val="midCat"/>
      </c:valAx>
      <c:valAx>
        <c:axId val="336500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35"/>
        <c:crossesAt val="0"/>
        <c:crossBetween val="midCat"/>
      </c:valAx>
      <c:valAx>
        <c:axId val="45454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63"/>
        <c:crossBetween val="midCat"/>
      </c:valAx>
      <c:valAx>
        <c:axId val="994637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28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4272524"/>
        <c:axId val="84714688"/>
      </c:scatterChart>
      <c:valAx>
        <c:axId val="9427252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688"/>
        <c:crossesAt val="0"/>
        <c:crossBetween val="midCat"/>
      </c:valAx>
      <c:valAx>
        <c:axId val="8471468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52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5126800"/>
        <c:axId val="52675145"/>
      </c:scatterChart>
      <c:valAx>
        <c:axId val="151268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45"/>
        <c:crossesAt val="0"/>
        <c:crossBetween val="midCat"/>
      </c:valAx>
      <c:valAx>
        <c:axId val="526751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0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